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81411"/>
        <c:axId val="94298252"/>
      </c:scatterChart>
      <c:valAx>
        <c:axId val="4368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252"/>
        <c:crossesAt val="0"/>
        <c:crossBetween val="midCat"/>
      </c:valAx>
      <c:valAx>
        <c:axId val="9429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79437"/>
        <c:axId val="97212240"/>
      </c:scatterChart>
      <c:valAx>
        <c:axId val="4437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240"/>
        <c:crossesAt val="0"/>
        <c:crossBetween val="midCat"/>
      </c:valAx>
      <c:valAx>
        <c:axId val="9721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53211"/>
        <c:axId val="89980538"/>
      </c:scatterChart>
      <c:valAx>
        <c:axId val="4955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538"/>
        <c:crossesAt val="0"/>
        <c:crossBetween val="midCat"/>
      </c:valAx>
      <c:valAx>
        <c:axId val="8998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38648"/>
        <c:axId val="43221759"/>
      </c:scatterChart>
      <c:valAx>
        <c:axId val="8573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759"/>
        <c:crossesAt val="0"/>
        <c:crossBetween val="midCat"/>
      </c:valAx>
      <c:valAx>
        <c:axId val="4322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