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31695"/>
        <c:axId val="68833681"/>
      </c:scatterChart>
      <c:valAx>
        <c:axId val="5913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681"/>
        <c:crossesAt val="0"/>
        <c:crossBetween val="midCat"/>
      </c:valAx>
      <c:valAx>
        <c:axId val="6883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34460"/>
        <c:axId val="80214319"/>
      </c:scatterChart>
      <c:valAx>
        <c:axId val="9723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319"/>
        <c:crossesAt val="0"/>
        <c:crossBetween val="midCat"/>
      </c:valAx>
      <c:valAx>
        <c:axId val="8021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83117"/>
        <c:axId val="75340815"/>
      </c:scatterChart>
      <c:valAx>
        <c:axId val="4268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815"/>
        <c:crossesAt val="0"/>
        <c:crossBetween val="midCat"/>
      </c:valAx>
      <c:valAx>
        <c:axId val="7534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9581"/>
        <c:axId val="47256496"/>
      </c:scatterChart>
      <c:valAx>
        <c:axId val="267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96"/>
        <c:crossesAt val="0"/>
        <c:crossBetween val="midCat"/>
      </c:valAx>
      <c:valAx>
        <c:axId val="4725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