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20473"/>
        <c:axId val="53047770"/>
      </c:scatterChart>
      <c:valAx>
        <c:axId val="98720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770"/>
        <c:crossesAt val="0"/>
        <c:crossBetween val="midCat"/>
      </c:valAx>
      <c:valAx>
        <c:axId val="53047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18496"/>
        <c:axId val="15963914"/>
      </c:scatterChart>
      <c:valAx>
        <c:axId val="54518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914"/>
        <c:crossesAt val="0"/>
        <c:crossBetween val="midCat"/>
      </c:valAx>
      <c:valAx>
        <c:axId val="15963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61878"/>
        <c:axId val="87877802"/>
      </c:scatterChart>
      <c:valAx>
        <c:axId val="8106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802"/>
        <c:crossesAt val="0"/>
        <c:crossBetween val="midCat"/>
      </c:valAx>
      <c:valAx>
        <c:axId val="87877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49792"/>
        <c:axId val="23131915"/>
      </c:scatterChart>
      <c:valAx>
        <c:axId val="84549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915"/>
        <c:crossesAt val="0"/>
        <c:crossBetween val="midCat"/>
      </c:valAx>
      <c:valAx>
        <c:axId val="23131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