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04111"/>
        <c:axId val="5190236"/>
      </c:scatterChart>
      <c:valAx>
        <c:axId val="87004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36"/>
        <c:crossesAt val="0"/>
        <c:crossBetween val="midCat"/>
      </c:valAx>
      <c:valAx>
        <c:axId val="5190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46824"/>
        <c:axId val="1081550"/>
      </c:scatterChart>
      <c:valAx>
        <c:axId val="92946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50"/>
        <c:crossesAt val="0"/>
        <c:crossBetween val="midCat"/>
      </c:valAx>
      <c:valAx>
        <c:axId val="1081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17865"/>
        <c:axId val="4253052"/>
      </c:scatterChart>
      <c:valAx>
        <c:axId val="62517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52"/>
        <c:crossesAt val="0"/>
        <c:crossBetween val="midCat"/>
      </c:valAx>
      <c:valAx>
        <c:axId val="4253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58296"/>
        <c:axId val="42366574"/>
      </c:scatterChart>
      <c:valAx>
        <c:axId val="31158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574"/>
        <c:crossesAt val="0"/>
        <c:crossBetween val="midCat"/>
      </c:valAx>
      <c:valAx>
        <c:axId val="42366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