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3819"/>
        <c:axId val="23437923"/>
      </c:scatterChart>
      <c:valAx>
        <c:axId val="9993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923"/>
        <c:crossesAt val="0"/>
        <c:crossBetween val="midCat"/>
      </c:valAx>
      <c:valAx>
        <c:axId val="2343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83353"/>
        <c:axId val="27988805"/>
      </c:scatterChart>
      <c:valAx>
        <c:axId val="6118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805"/>
        <c:crossesAt val="0"/>
        <c:crossBetween val="midCat"/>
      </c:valAx>
      <c:valAx>
        <c:axId val="2798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6953"/>
        <c:axId val="94633287"/>
      </c:scatterChart>
      <c:valAx>
        <c:axId val="8138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287"/>
        <c:crossesAt val="0"/>
        <c:crossBetween val="midCat"/>
      </c:valAx>
      <c:valAx>
        <c:axId val="9463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96874"/>
        <c:axId val="77555591"/>
      </c:scatterChart>
      <c:valAx>
        <c:axId val="5659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591"/>
        <c:crossesAt val="0"/>
        <c:crossBetween val="midCat"/>
      </c:valAx>
      <c:valAx>
        <c:axId val="7755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