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8741"/>
        <c:axId val="63404564"/>
      </c:scatterChart>
      <c:valAx>
        <c:axId val="5121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564"/>
        <c:crossesAt val="0"/>
        <c:crossBetween val="midCat"/>
      </c:valAx>
      <c:valAx>
        <c:axId val="6340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7528"/>
        <c:axId val="71213078"/>
      </c:scatterChart>
      <c:valAx>
        <c:axId val="2070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78"/>
        <c:crossesAt val="0"/>
        <c:crossBetween val="midCat"/>
      </c:valAx>
      <c:valAx>
        <c:axId val="7121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3213"/>
        <c:axId val="25444259"/>
      </c:scatterChart>
      <c:valAx>
        <c:axId val="5305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259"/>
        <c:crossesAt val="0"/>
        <c:crossBetween val="midCat"/>
      </c:valAx>
      <c:valAx>
        <c:axId val="2544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7053"/>
        <c:axId val="81244785"/>
      </c:scatterChart>
      <c:valAx>
        <c:axId val="2424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85"/>
        <c:crossesAt val="0"/>
        <c:crossBetween val="midCat"/>
      </c:valAx>
      <c:valAx>
        <c:axId val="8124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