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45292"/>
        <c:axId val="29223770"/>
      </c:scatterChart>
      <c:valAx>
        <c:axId val="6214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770"/>
        <c:crossesAt val="0"/>
        <c:crossBetween val="midCat"/>
      </c:valAx>
      <c:valAx>
        <c:axId val="2922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29275"/>
        <c:axId val="30284735"/>
      </c:scatterChart>
      <c:valAx>
        <c:axId val="85629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735"/>
        <c:crossesAt val="0"/>
        <c:crossBetween val="midCat"/>
      </c:valAx>
      <c:valAx>
        <c:axId val="3028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76988"/>
        <c:axId val="89849652"/>
      </c:scatterChart>
      <c:valAx>
        <c:axId val="8807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652"/>
        <c:crossesAt val="0"/>
        <c:crossBetween val="midCat"/>
      </c:valAx>
      <c:valAx>
        <c:axId val="8984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34042"/>
        <c:axId val="96675792"/>
      </c:scatterChart>
      <c:valAx>
        <c:axId val="8713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792"/>
        <c:crossesAt val="0"/>
        <c:crossBetween val="midCat"/>
      </c:valAx>
      <c:valAx>
        <c:axId val="9667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