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848"/>
        <c:axId val="88335721"/>
      </c:scatterChart>
      <c:valAx>
        <c:axId val="213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721"/>
        <c:crossesAt val="0"/>
        <c:crossBetween val="midCat"/>
      </c:valAx>
      <c:valAx>
        <c:axId val="8833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0898"/>
        <c:axId val="11593690"/>
      </c:scatterChart>
      <c:valAx>
        <c:axId val="3539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690"/>
        <c:crossesAt val="0"/>
        <c:crossBetween val="midCat"/>
      </c:valAx>
      <c:valAx>
        <c:axId val="1159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65"/>
        <c:axId val="57385694"/>
      </c:scatterChart>
      <c:valAx>
        <c:axId val="23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694"/>
        <c:crossesAt val="0"/>
        <c:crossBetween val="midCat"/>
      </c:valAx>
      <c:valAx>
        <c:axId val="573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2752"/>
        <c:axId val="3510186"/>
      </c:scatterChart>
      <c:valAx>
        <c:axId val="4502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6"/>
        <c:crossesAt val="0"/>
        <c:crossBetween val="midCat"/>
      </c:valAx>
      <c:valAx>
        <c:axId val="351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