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67868"/>
        <c:axId val="32856645"/>
      </c:scatterChart>
      <c:valAx>
        <c:axId val="8476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645"/>
        <c:crossesAt val="0"/>
        <c:crossBetween val="midCat"/>
      </c:valAx>
      <c:valAx>
        <c:axId val="32856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03657"/>
        <c:axId val="59969503"/>
      </c:scatterChart>
      <c:valAx>
        <c:axId val="51303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503"/>
        <c:crossesAt val="0"/>
        <c:crossBetween val="midCat"/>
      </c:valAx>
      <c:valAx>
        <c:axId val="59969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99148"/>
        <c:axId val="31190232"/>
      </c:scatterChart>
      <c:valAx>
        <c:axId val="6589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232"/>
        <c:crossesAt val="0"/>
        <c:crossBetween val="midCat"/>
      </c:valAx>
      <c:valAx>
        <c:axId val="3119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81456"/>
        <c:axId val="4141126"/>
      </c:scatterChart>
      <c:valAx>
        <c:axId val="1338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26"/>
        <c:crossesAt val="0"/>
        <c:crossBetween val="midCat"/>
      </c:valAx>
      <c:valAx>
        <c:axId val="4141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