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964622"/>
        <c:axId val="67727691"/>
      </c:scatterChart>
      <c:valAx>
        <c:axId val="7696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691"/>
        <c:crossesAt val="0"/>
        <c:crossBetween val="midCat"/>
      </c:valAx>
      <c:valAx>
        <c:axId val="6772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09908"/>
        <c:axId val="70834140"/>
      </c:scatterChart>
      <c:valAx>
        <c:axId val="6100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140"/>
        <c:crossesAt val="0"/>
        <c:crossBetween val="midCat"/>
      </c:valAx>
      <c:valAx>
        <c:axId val="7083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1559"/>
        <c:axId val="29590291"/>
      </c:scatterChart>
      <c:valAx>
        <c:axId val="2731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291"/>
        <c:crossesAt val="0"/>
        <c:crossBetween val="midCat"/>
      </c:valAx>
      <c:valAx>
        <c:axId val="2959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69272"/>
        <c:axId val="46772602"/>
      </c:scatterChart>
      <c:valAx>
        <c:axId val="7756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602"/>
        <c:crossesAt val="0"/>
        <c:crossBetween val="midCat"/>
      </c:valAx>
      <c:valAx>
        <c:axId val="4677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