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42207"/>
        <c:axId val="45145732"/>
      </c:scatterChart>
      <c:valAx>
        <c:axId val="5434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732"/>
        <c:crossesAt val="0"/>
        <c:crossBetween val="midCat"/>
      </c:valAx>
      <c:valAx>
        <c:axId val="4514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58823"/>
        <c:axId val="9286659"/>
      </c:scatterChart>
      <c:valAx>
        <c:axId val="8955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59"/>
        <c:crossesAt val="0"/>
        <c:crossBetween val="midCat"/>
      </c:valAx>
      <c:valAx>
        <c:axId val="928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54514"/>
        <c:axId val="81636103"/>
      </c:scatterChart>
      <c:valAx>
        <c:axId val="2705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103"/>
        <c:crossesAt val="0"/>
        <c:crossBetween val="midCat"/>
      </c:valAx>
      <c:valAx>
        <c:axId val="8163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47500"/>
        <c:axId val="99417553"/>
      </c:scatterChart>
      <c:valAx>
        <c:axId val="6514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553"/>
        <c:crossesAt val="0"/>
        <c:crossBetween val="midCat"/>
      </c:valAx>
      <c:valAx>
        <c:axId val="9941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