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5032"/>
        <c:axId val="33593727"/>
      </c:scatterChart>
      <c:valAx>
        <c:axId val="4395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727"/>
        <c:crossesAt val="0"/>
        <c:crossBetween val="midCat"/>
      </c:valAx>
      <c:valAx>
        <c:axId val="3359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43449"/>
        <c:axId val="55884310"/>
      </c:scatterChart>
      <c:valAx>
        <c:axId val="8044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310"/>
        <c:crossesAt val="0"/>
        <c:crossBetween val="midCat"/>
      </c:valAx>
      <c:valAx>
        <c:axId val="5588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71781"/>
        <c:axId val="21862240"/>
      </c:scatterChart>
      <c:valAx>
        <c:axId val="5267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240"/>
        <c:crossesAt val="0"/>
        <c:crossBetween val="midCat"/>
      </c:valAx>
      <c:valAx>
        <c:axId val="2186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16932"/>
        <c:axId val="74219676"/>
      </c:scatterChart>
      <c:valAx>
        <c:axId val="1741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676"/>
        <c:crossesAt val="0"/>
        <c:crossBetween val="midCat"/>
      </c:valAx>
      <c:valAx>
        <c:axId val="7421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