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029630"/>
        <c:axId val="4915087"/>
      </c:scatterChart>
      <c:valAx>
        <c:axId val="480296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087"/>
        <c:crossesAt val="0"/>
        <c:crossBetween val="midCat"/>
      </c:valAx>
      <c:valAx>
        <c:axId val="49150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96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574850"/>
        <c:axId val="96371324"/>
      </c:scatterChart>
      <c:valAx>
        <c:axId val="345748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1324"/>
        <c:crossesAt val="0"/>
        <c:crossBetween val="midCat"/>
      </c:valAx>
      <c:valAx>
        <c:axId val="963713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48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265560"/>
        <c:axId val="28833868"/>
      </c:scatterChart>
      <c:valAx>
        <c:axId val="702655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3868"/>
        <c:crossesAt val="0"/>
        <c:crossBetween val="midCat"/>
      </c:valAx>
      <c:valAx>
        <c:axId val="288338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55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852973"/>
        <c:axId val="64273766"/>
      </c:scatterChart>
      <c:valAx>
        <c:axId val="448529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3766"/>
        <c:crossesAt val="0"/>
        <c:crossBetween val="midCat"/>
      </c:valAx>
      <c:valAx>
        <c:axId val="642737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29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