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3656"/>
        <c:axId val="15752034"/>
      </c:scatterChart>
      <c:valAx>
        <c:axId val="3708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034"/>
        <c:crossesAt val="0"/>
        <c:crossBetween val="midCat"/>
      </c:valAx>
      <c:valAx>
        <c:axId val="1575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46111"/>
        <c:axId val="42687144"/>
      </c:scatterChart>
      <c:valAx>
        <c:axId val="1324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144"/>
        <c:crossesAt val="0"/>
        <c:crossBetween val="midCat"/>
      </c:valAx>
      <c:valAx>
        <c:axId val="4268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692"/>
        <c:axId val="13705093"/>
      </c:scatterChart>
      <c:valAx>
        <c:axId val="334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93"/>
        <c:crossesAt val="0"/>
        <c:crossBetween val="midCat"/>
      </c:valAx>
      <c:valAx>
        <c:axId val="1370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262"/>
        <c:axId val="21903343"/>
      </c:scatterChart>
      <c:valAx>
        <c:axId val="432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343"/>
        <c:crossesAt val="0"/>
        <c:crossBetween val="midCat"/>
      </c:valAx>
      <c:valAx>
        <c:axId val="2190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