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92207"/>
        <c:axId val="9069738"/>
      </c:scatterChart>
      <c:valAx>
        <c:axId val="9519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38"/>
        <c:crossesAt val="0"/>
        <c:crossBetween val="midCat"/>
      </c:valAx>
      <c:valAx>
        <c:axId val="906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7169"/>
        <c:axId val="97057352"/>
      </c:scatterChart>
      <c:valAx>
        <c:axId val="4790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352"/>
        <c:crossesAt val="0"/>
        <c:crossBetween val="midCat"/>
      </c:valAx>
      <c:valAx>
        <c:axId val="9705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81601"/>
        <c:axId val="21377085"/>
      </c:scatterChart>
      <c:valAx>
        <c:axId val="9278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085"/>
        <c:crossesAt val="0"/>
        <c:crossBetween val="midCat"/>
      </c:valAx>
      <c:valAx>
        <c:axId val="2137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95709"/>
        <c:axId val="88362680"/>
      </c:scatterChart>
      <c:valAx>
        <c:axId val="7059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680"/>
        <c:crossesAt val="0"/>
        <c:crossBetween val="midCat"/>
      </c:valAx>
      <c:valAx>
        <c:axId val="8836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