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8325"/>
        <c:axId val="1008340"/>
      </c:scatterChart>
      <c:valAx>
        <c:axId val="3841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40"/>
        <c:crossesAt val="0"/>
        <c:crossBetween val="midCat"/>
      </c:valAx>
      <c:valAx>
        <c:axId val="100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4323"/>
        <c:axId val="21940260"/>
      </c:scatterChart>
      <c:valAx>
        <c:axId val="2532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260"/>
        <c:crossesAt val="0"/>
        <c:crossBetween val="midCat"/>
      </c:valAx>
      <c:valAx>
        <c:axId val="2194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3222"/>
        <c:axId val="96173917"/>
      </c:scatterChart>
      <c:valAx>
        <c:axId val="4616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917"/>
        <c:crossesAt val="0"/>
        <c:crossBetween val="midCat"/>
      </c:valAx>
      <c:valAx>
        <c:axId val="9617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2270"/>
        <c:axId val="4148071"/>
      </c:scatterChart>
      <c:valAx>
        <c:axId val="5417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71"/>
        <c:crossesAt val="0"/>
        <c:crossBetween val="midCat"/>
      </c:valAx>
      <c:valAx>
        <c:axId val="414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