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82482"/>
        <c:axId val="59902656"/>
      </c:scatterChart>
      <c:valAx>
        <c:axId val="32282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656"/>
        <c:crossesAt val="0"/>
        <c:crossBetween val="midCat"/>
      </c:valAx>
      <c:valAx>
        <c:axId val="59902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44200"/>
        <c:axId val="34545192"/>
      </c:scatterChart>
      <c:valAx>
        <c:axId val="81444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192"/>
        <c:crossesAt val="0"/>
        <c:crossBetween val="midCat"/>
      </c:valAx>
      <c:valAx>
        <c:axId val="34545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95335"/>
        <c:axId val="28138677"/>
      </c:scatterChart>
      <c:valAx>
        <c:axId val="63295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677"/>
        <c:crossesAt val="0"/>
        <c:crossBetween val="midCat"/>
      </c:valAx>
      <c:valAx>
        <c:axId val="28138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38280"/>
        <c:axId val="2818911"/>
      </c:scatterChart>
      <c:valAx>
        <c:axId val="73738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11"/>
        <c:crossesAt val="0"/>
        <c:crossBetween val="midCat"/>
      </c:valAx>
      <c:valAx>
        <c:axId val="2818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