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37150"/>
        <c:axId val="38999615"/>
      </c:scatterChart>
      <c:valAx>
        <c:axId val="52237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615"/>
        <c:crossesAt val="0"/>
        <c:crossBetween val="midCat"/>
      </c:valAx>
      <c:valAx>
        <c:axId val="38999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7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08233"/>
        <c:axId val="47211364"/>
      </c:scatterChart>
      <c:valAx>
        <c:axId val="19808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364"/>
        <c:crossesAt val="0"/>
        <c:crossBetween val="midCat"/>
      </c:valAx>
      <c:valAx>
        <c:axId val="47211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95593"/>
        <c:axId val="84287808"/>
      </c:scatterChart>
      <c:valAx>
        <c:axId val="56195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808"/>
        <c:crossesAt val="0"/>
        <c:crossBetween val="midCat"/>
      </c:valAx>
      <c:valAx>
        <c:axId val="84287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63517"/>
        <c:axId val="84947368"/>
      </c:scatterChart>
      <c:valAx>
        <c:axId val="97763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368"/>
        <c:crossesAt val="0"/>
        <c:crossBetween val="midCat"/>
      </c:valAx>
      <c:valAx>
        <c:axId val="84947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