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8365"/>
        <c:axId val="13510163"/>
      </c:scatterChart>
      <c:valAx>
        <c:axId val="9832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163"/>
        <c:crossesAt val="0"/>
        <c:crossBetween val="midCat"/>
      </c:valAx>
      <c:valAx>
        <c:axId val="1351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4989"/>
        <c:axId val="23390384"/>
      </c:scatterChart>
      <c:valAx>
        <c:axId val="313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384"/>
        <c:crossesAt val="0"/>
        <c:crossBetween val="midCat"/>
      </c:valAx>
      <c:valAx>
        <c:axId val="233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8342"/>
        <c:axId val="30181931"/>
      </c:scatterChart>
      <c:valAx>
        <c:axId val="73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31"/>
        <c:crossesAt val="0"/>
        <c:crossBetween val="midCat"/>
      </c:valAx>
      <c:valAx>
        <c:axId val="3018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8278"/>
        <c:axId val="88885384"/>
      </c:scatterChart>
      <c:valAx>
        <c:axId val="3496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384"/>
        <c:crossesAt val="0"/>
        <c:crossBetween val="midCat"/>
      </c:valAx>
      <c:valAx>
        <c:axId val="8888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