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54976"/>
        <c:axId val="32763495"/>
      </c:scatterChart>
      <c:valAx>
        <c:axId val="5405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495"/>
        <c:crossesAt val="0"/>
        <c:crossBetween val="midCat"/>
      </c:valAx>
      <c:valAx>
        <c:axId val="3276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57587"/>
        <c:axId val="10479326"/>
      </c:scatterChart>
      <c:valAx>
        <c:axId val="5815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326"/>
        <c:crossesAt val="0"/>
        <c:crossBetween val="midCat"/>
      </c:valAx>
      <c:valAx>
        <c:axId val="1047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38875"/>
        <c:axId val="18850346"/>
      </c:scatterChart>
      <c:valAx>
        <c:axId val="5463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346"/>
        <c:crossesAt val="0"/>
        <c:crossBetween val="midCat"/>
      </c:valAx>
      <c:valAx>
        <c:axId val="1885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77057"/>
        <c:axId val="57241606"/>
      </c:scatterChart>
      <c:valAx>
        <c:axId val="3717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606"/>
        <c:crossesAt val="0"/>
        <c:crossBetween val="midCat"/>
      </c:valAx>
      <c:valAx>
        <c:axId val="5724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