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4678"/>
        <c:axId val="65272792"/>
      </c:scatterChart>
      <c:valAx>
        <c:axId val="186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92"/>
        <c:crossesAt val="0"/>
        <c:crossBetween val="midCat"/>
      </c:valAx>
      <c:valAx>
        <c:axId val="6527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1246"/>
        <c:axId val="13997122"/>
      </c:scatterChart>
      <c:valAx>
        <c:axId val="1719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22"/>
        <c:crossesAt val="0"/>
        <c:crossBetween val="midCat"/>
      </c:valAx>
      <c:valAx>
        <c:axId val="1399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9261"/>
        <c:axId val="42800564"/>
      </c:scatterChart>
      <c:valAx>
        <c:axId val="3816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64"/>
        <c:crossesAt val="0"/>
        <c:crossBetween val="midCat"/>
      </c:valAx>
      <c:valAx>
        <c:axId val="4280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4432"/>
        <c:axId val="70886838"/>
      </c:scatterChart>
      <c:valAx>
        <c:axId val="9040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838"/>
        <c:crossesAt val="0"/>
        <c:crossBetween val="midCat"/>
      </c:valAx>
      <c:valAx>
        <c:axId val="7088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