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58069"/>
        <c:axId val="16374150"/>
      </c:scatterChart>
      <c:valAx>
        <c:axId val="40058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150"/>
        <c:crossesAt val="0"/>
        <c:crossBetween val="midCat"/>
      </c:valAx>
      <c:valAx>
        <c:axId val="16374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8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9987"/>
        <c:axId val="89388747"/>
      </c:scatterChart>
      <c:valAx>
        <c:axId val="6479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8747"/>
        <c:crossesAt val="0"/>
        <c:crossBetween val="midCat"/>
      </c:valAx>
      <c:valAx>
        <c:axId val="89388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03467"/>
        <c:axId val="1651186"/>
      </c:scatterChart>
      <c:valAx>
        <c:axId val="49803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186"/>
        <c:crossesAt val="0"/>
        <c:crossBetween val="midCat"/>
      </c:valAx>
      <c:valAx>
        <c:axId val="1651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3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70377"/>
        <c:axId val="52676045"/>
      </c:scatterChart>
      <c:valAx>
        <c:axId val="62370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6045"/>
        <c:crossesAt val="0"/>
        <c:crossBetween val="midCat"/>
      </c:valAx>
      <c:valAx>
        <c:axId val="52676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