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52378"/>
        <c:axId val="93887259"/>
      </c:scatterChart>
      <c:valAx>
        <c:axId val="6455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259"/>
        <c:crossesAt val="0"/>
        <c:crossBetween val="midCat"/>
      </c:valAx>
      <c:valAx>
        <c:axId val="9388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95314"/>
        <c:axId val="92256025"/>
      </c:scatterChart>
      <c:valAx>
        <c:axId val="2519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025"/>
        <c:crossesAt val="0"/>
        <c:crossBetween val="midCat"/>
      </c:valAx>
      <c:valAx>
        <c:axId val="9225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4259"/>
        <c:axId val="41900296"/>
      </c:scatterChart>
      <c:valAx>
        <c:axId val="539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296"/>
        <c:crossesAt val="0"/>
        <c:crossBetween val="midCat"/>
      </c:valAx>
      <c:valAx>
        <c:axId val="4190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36474"/>
        <c:axId val="70566273"/>
      </c:scatterChart>
      <c:valAx>
        <c:axId val="3433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273"/>
        <c:crossesAt val="0"/>
        <c:crossBetween val="midCat"/>
      </c:valAx>
      <c:valAx>
        <c:axId val="70566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