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37219"/>
        <c:axId val="25656773"/>
      </c:scatterChart>
      <c:valAx>
        <c:axId val="5273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773"/>
        <c:crossesAt val="0"/>
        <c:crossBetween val="midCat"/>
      </c:valAx>
      <c:valAx>
        <c:axId val="2565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8382"/>
        <c:axId val="42501484"/>
      </c:scatterChart>
      <c:valAx>
        <c:axId val="5689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484"/>
        <c:crossesAt val="0"/>
        <c:crossBetween val="midCat"/>
      </c:valAx>
      <c:valAx>
        <c:axId val="4250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53655"/>
        <c:axId val="12029985"/>
      </c:scatterChart>
      <c:valAx>
        <c:axId val="1575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985"/>
        <c:crossesAt val="0"/>
        <c:crossBetween val="midCat"/>
      </c:valAx>
      <c:valAx>
        <c:axId val="1202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84200"/>
        <c:axId val="73356076"/>
      </c:scatterChart>
      <c:valAx>
        <c:axId val="9908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076"/>
        <c:crossesAt val="0"/>
        <c:crossBetween val="midCat"/>
      </c:valAx>
      <c:valAx>
        <c:axId val="7335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