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20488"/>
        <c:axId val="18332043"/>
      </c:scatterChart>
      <c:valAx>
        <c:axId val="32820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2043"/>
        <c:crossesAt val="0"/>
        <c:crossBetween val="midCat"/>
      </c:valAx>
      <c:valAx>
        <c:axId val="18332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60758"/>
        <c:axId val="33381450"/>
      </c:scatterChart>
      <c:valAx>
        <c:axId val="20860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1450"/>
        <c:crossesAt val="0"/>
        <c:crossBetween val="midCat"/>
      </c:valAx>
      <c:valAx>
        <c:axId val="33381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047"/>
        <c:axId val="72955225"/>
      </c:scatterChart>
      <c:valAx>
        <c:axId val="971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225"/>
        <c:crossesAt val="0"/>
        <c:crossBetween val="midCat"/>
      </c:valAx>
      <c:valAx>
        <c:axId val="72955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17288"/>
        <c:axId val="91153810"/>
      </c:scatterChart>
      <c:valAx>
        <c:axId val="49417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3810"/>
        <c:crossesAt val="0"/>
        <c:crossBetween val="midCat"/>
      </c:valAx>
      <c:valAx>
        <c:axId val="91153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7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