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5952"/>
        <c:axId val="64034177"/>
      </c:scatterChart>
      <c:valAx>
        <c:axId val="444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177"/>
        <c:crossesAt val="0"/>
        <c:crossBetween val="midCat"/>
      </c:valAx>
      <c:valAx>
        <c:axId val="6403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60982"/>
        <c:axId val="21690721"/>
      </c:scatterChart>
      <c:valAx>
        <c:axId val="4836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721"/>
        <c:crossesAt val="0"/>
        <c:crossBetween val="midCat"/>
      </c:valAx>
      <c:valAx>
        <c:axId val="2169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20859"/>
        <c:axId val="6279107"/>
      </c:scatterChart>
      <c:valAx>
        <c:axId val="2682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07"/>
        <c:crossesAt val="0"/>
        <c:crossBetween val="midCat"/>
      </c:valAx>
      <c:valAx>
        <c:axId val="627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23024"/>
        <c:axId val="55318606"/>
      </c:scatterChart>
      <c:valAx>
        <c:axId val="9872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606"/>
        <c:crossesAt val="0"/>
        <c:crossBetween val="midCat"/>
      </c:valAx>
      <c:valAx>
        <c:axId val="5531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