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06302"/>
        <c:axId val="11042657"/>
      </c:scatterChart>
      <c:valAx>
        <c:axId val="1850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657"/>
        <c:crossesAt val="0"/>
        <c:crossBetween val="midCat"/>
      </c:valAx>
      <c:valAx>
        <c:axId val="1104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84955"/>
        <c:axId val="39999029"/>
      </c:scatterChart>
      <c:valAx>
        <c:axId val="1618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029"/>
        <c:crossesAt val="0"/>
        <c:crossBetween val="midCat"/>
      </c:valAx>
      <c:valAx>
        <c:axId val="3999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5585"/>
        <c:axId val="68316324"/>
      </c:scatterChart>
      <c:valAx>
        <c:axId val="6510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24"/>
        <c:crossesAt val="0"/>
        <c:crossBetween val="midCat"/>
      </c:valAx>
      <c:valAx>
        <c:axId val="6831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71055"/>
        <c:axId val="40683259"/>
      </c:scatterChart>
      <c:valAx>
        <c:axId val="7027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259"/>
        <c:crossesAt val="0"/>
        <c:crossBetween val="midCat"/>
      </c:valAx>
      <c:valAx>
        <c:axId val="4068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