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480147"/>
        <c:axId val="71421202"/>
      </c:scatterChart>
      <c:valAx>
        <c:axId val="62480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1202"/>
        <c:crossesAt val="0"/>
        <c:crossBetween val="midCat"/>
      </c:valAx>
      <c:valAx>
        <c:axId val="71421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0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636271"/>
        <c:axId val="59632727"/>
      </c:scatterChart>
      <c:valAx>
        <c:axId val="57636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2727"/>
        <c:crossesAt val="0"/>
        <c:crossBetween val="midCat"/>
      </c:valAx>
      <c:valAx>
        <c:axId val="59632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6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035934"/>
        <c:axId val="7789326"/>
      </c:scatterChart>
      <c:valAx>
        <c:axId val="25035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326"/>
        <c:crossesAt val="0"/>
        <c:crossBetween val="midCat"/>
      </c:valAx>
      <c:valAx>
        <c:axId val="7789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5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126320"/>
        <c:axId val="33468879"/>
      </c:scatterChart>
      <c:valAx>
        <c:axId val="61126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8879"/>
        <c:crossesAt val="0"/>
        <c:crossBetween val="midCat"/>
      </c:valAx>
      <c:valAx>
        <c:axId val="33468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6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