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19741"/>
        <c:axId val="20637798"/>
      </c:scatterChart>
      <c:valAx>
        <c:axId val="4641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798"/>
        <c:crossesAt val="0"/>
        <c:crossBetween val="midCat"/>
      </c:valAx>
      <c:valAx>
        <c:axId val="2063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42600"/>
        <c:axId val="17643757"/>
      </c:scatterChart>
      <c:valAx>
        <c:axId val="8894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757"/>
        <c:crossesAt val="0"/>
        <c:crossBetween val="midCat"/>
      </c:valAx>
      <c:valAx>
        <c:axId val="17643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66416"/>
        <c:axId val="34660696"/>
      </c:scatterChart>
      <c:valAx>
        <c:axId val="7716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696"/>
        <c:crossesAt val="0"/>
        <c:crossBetween val="midCat"/>
      </c:valAx>
      <c:valAx>
        <c:axId val="3466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23472"/>
        <c:axId val="41592229"/>
      </c:scatterChart>
      <c:valAx>
        <c:axId val="9152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229"/>
        <c:crossesAt val="0"/>
        <c:crossBetween val="midCat"/>
      </c:valAx>
      <c:valAx>
        <c:axId val="4159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