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58478"/>
        <c:axId val="47654798"/>
      </c:scatterChart>
      <c:valAx>
        <c:axId val="19258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4798"/>
        <c:crossesAt val="0"/>
        <c:crossBetween val="midCat"/>
      </c:valAx>
      <c:valAx>
        <c:axId val="47654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44602"/>
        <c:axId val="40025437"/>
      </c:scatterChart>
      <c:valAx>
        <c:axId val="34044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5437"/>
        <c:crossesAt val="0"/>
        <c:crossBetween val="midCat"/>
      </c:valAx>
      <c:valAx>
        <c:axId val="40025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4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60391"/>
        <c:axId val="7069170"/>
      </c:scatterChart>
      <c:valAx>
        <c:axId val="64660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70"/>
        <c:crossesAt val="0"/>
        <c:crossBetween val="midCat"/>
      </c:valAx>
      <c:valAx>
        <c:axId val="7069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44152"/>
        <c:axId val="97142955"/>
      </c:scatterChart>
      <c:valAx>
        <c:axId val="52644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2955"/>
        <c:crossesAt val="0"/>
        <c:crossBetween val="midCat"/>
      </c:valAx>
      <c:valAx>
        <c:axId val="97142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4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