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81745"/>
        <c:axId val="94872874"/>
      </c:scatterChart>
      <c:valAx>
        <c:axId val="3298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74"/>
        <c:crossesAt val="0"/>
        <c:crossBetween val="midCat"/>
      </c:valAx>
      <c:valAx>
        <c:axId val="9487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37486"/>
        <c:axId val="52072644"/>
      </c:scatterChart>
      <c:valAx>
        <c:axId val="3763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644"/>
        <c:crossesAt val="0"/>
        <c:crossBetween val="midCat"/>
      </c:valAx>
      <c:valAx>
        <c:axId val="5207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37191"/>
        <c:axId val="74086499"/>
      </c:scatterChart>
      <c:valAx>
        <c:axId val="5533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499"/>
        <c:crossesAt val="0"/>
        <c:crossBetween val="midCat"/>
      </c:valAx>
      <c:valAx>
        <c:axId val="7408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42316"/>
        <c:axId val="12709137"/>
      </c:scatterChart>
      <c:valAx>
        <c:axId val="2074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137"/>
        <c:crossesAt val="0"/>
        <c:crossBetween val="midCat"/>
      </c:valAx>
      <c:valAx>
        <c:axId val="1270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