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7078"/>
        <c:axId val="64720764"/>
      </c:scatterChart>
      <c:valAx>
        <c:axId val="128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764"/>
        <c:crossesAt val="0"/>
        <c:crossBetween val="midCat"/>
      </c:valAx>
      <c:valAx>
        <c:axId val="6472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111"/>
        <c:axId val="28699537"/>
      </c:scatterChart>
      <c:valAx>
        <c:axId val="63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537"/>
        <c:crossesAt val="0"/>
        <c:crossBetween val="midCat"/>
      </c:valAx>
      <c:valAx>
        <c:axId val="2869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10834"/>
        <c:axId val="28710169"/>
      </c:scatterChart>
      <c:valAx>
        <c:axId val="2381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169"/>
        <c:crossesAt val="0"/>
        <c:crossBetween val="midCat"/>
      </c:valAx>
      <c:valAx>
        <c:axId val="2871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56011"/>
        <c:axId val="35270249"/>
      </c:scatterChart>
      <c:valAx>
        <c:axId val="8485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249"/>
        <c:crossesAt val="0"/>
        <c:crossBetween val="midCat"/>
      </c:valAx>
      <c:valAx>
        <c:axId val="3527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