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2586"/>
        <c:axId val="38929448"/>
      </c:scatterChart>
      <c:valAx>
        <c:axId val="3684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448"/>
        <c:crossesAt val="0"/>
        <c:crossBetween val="midCat"/>
      </c:valAx>
      <c:valAx>
        <c:axId val="3892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76694"/>
        <c:axId val="84474191"/>
      </c:scatterChart>
      <c:valAx>
        <c:axId val="2007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191"/>
        <c:crossesAt val="0"/>
        <c:crossBetween val="midCat"/>
      </c:valAx>
      <c:valAx>
        <c:axId val="8447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97584"/>
        <c:axId val="39172036"/>
      </c:scatterChart>
      <c:valAx>
        <c:axId val="8449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036"/>
        <c:crossesAt val="0"/>
        <c:crossBetween val="midCat"/>
      </c:valAx>
      <c:valAx>
        <c:axId val="3917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82812"/>
        <c:axId val="12911750"/>
      </c:scatterChart>
      <c:valAx>
        <c:axId val="6088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750"/>
        <c:crossesAt val="0"/>
        <c:crossBetween val="midCat"/>
      </c:valAx>
      <c:valAx>
        <c:axId val="1291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