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62862"/>
        <c:axId val="57155019"/>
      </c:scatterChart>
      <c:valAx>
        <c:axId val="99962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5019"/>
        <c:crossesAt val="0"/>
        <c:crossBetween val="midCat"/>
      </c:valAx>
      <c:valAx>
        <c:axId val="57155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2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42977"/>
        <c:axId val="26870382"/>
      </c:scatterChart>
      <c:valAx>
        <c:axId val="65842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0382"/>
        <c:crossesAt val="0"/>
        <c:crossBetween val="midCat"/>
      </c:valAx>
      <c:valAx>
        <c:axId val="26870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2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56978"/>
        <c:axId val="21568872"/>
      </c:scatterChart>
      <c:valAx>
        <c:axId val="9456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872"/>
        <c:crossesAt val="0"/>
        <c:crossBetween val="midCat"/>
      </c:valAx>
      <c:valAx>
        <c:axId val="21568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8506"/>
        <c:axId val="85539391"/>
      </c:scatterChart>
      <c:valAx>
        <c:axId val="9968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391"/>
        <c:crossesAt val="0"/>
        <c:crossBetween val="midCat"/>
      </c:valAx>
      <c:valAx>
        <c:axId val="85539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