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44369"/>
        <c:axId val="19219359"/>
      </c:scatterChart>
      <c:valAx>
        <c:axId val="3924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359"/>
        <c:crossesAt val="0"/>
        <c:crossBetween val="midCat"/>
      </c:valAx>
      <c:valAx>
        <c:axId val="1921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77566"/>
        <c:axId val="73193215"/>
      </c:scatterChart>
      <c:valAx>
        <c:axId val="8557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215"/>
        <c:crossesAt val="0"/>
        <c:crossBetween val="midCat"/>
      </c:valAx>
      <c:valAx>
        <c:axId val="7319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42197"/>
        <c:axId val="91422526"/>
      </c:scatterChart>
      <c:valAx>
        <c:axId val="4044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526"/>
        <c:crossesAt val="0"/>
        <c:crossBetween val="midCat"/>
      </c:valAx>
      <c:valAx>
        <c:axId val="9142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10132"/>
        <c:axId val="83395659"/>
      </c:scatterChart>
      <c:valAx>
        <c:axId val="9431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659"/>
        <c:crossesAt val="0"/>
        <c:crossBetween val="midCat"/>
      </c:valAx>
      <c:valAx>
        <c:axId val="8339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