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37468"/>
        <c:axId val="6246105"/>
      </c:scatterChart>
      <c:valAx>
        <c:axId val="9903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5"/>
        <c:crossesAt val="0"/>
        <c:crossBetween val="midCat"/>
      </c:valAx>
      <c:valAx>
        <c:axId val="624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84992"/>
        <c:axId val="62796565"/>
      </c:scatterChart>
      <c:valAx>
        <c:axId val="788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565"/>
        <c:crossesAt val="0"/>
        <c:crossBetween val="midCat"/>
      </c:valAx>
      <c:valAx>
        <c:axId val="6279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7224"/>
        <c:axId val="88715962"/>
      </c:scatterChart>
      <c:valAx>
        <c:axId val="4884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62"/>
        <c:crossesAt val="0"/>
        <c:crossBetween val="midCat"/>
      </c:valAx>
      <c:valAx>
        <c:axId val="8871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4530"/>
        <c:axId val="8094807"/>
      </c:scatterChart>
      <c:valAx>
        <c:axId val="7016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07"/>
        <c:crossesAt val="0"/>
        <c:crossBetween val="midCat"/>
      </c:valAx>
      <c:valAx>
        <c:axId val="809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