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9539"/>
        <c:axId val="88202508"/>
      </c:scatterChart>
      <c:valAx>
        <c:axId val="2774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08"/>
        <c:crossesAt val="0"/>
        <c:crossBetween val="midCat"/>
      </c:valAx>
      <c:valAx>
        <c:axId val="8820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5240"/>
        <c:axId val="19260651"/>
      </c:scatterChart>
      <c:valAx>
        <c:axId val="5906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51"/>
        <c:crossesAt val="0"/>
        <c:crossBetween val="midCat"/>
      </c:valAx>
      <c:valAx>
        <c:axId val="1926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59141"/>
        <c:axId val="54802433"/>
      </c:scatterChart>
      <c:valAx>
        <c:axId val="6735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33"/>
        <c:crossesAt val="0"/>
        <c:crossBetween val="midCat"/>
      </c:valAx>
      <c:valAx>
        <c:axId val="5480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9932"/>
        <c:axId val="18274689"/>
      </c:scatterChart>
      <c:valAx>
        <c:axId val="9052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689"/>
        <c:crossesAt val="0"/>
        <c:crossBetween val="midCat"/>
      </c:valAx>
      <c:valAx>
        <c:axId val="1827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