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3410"/>
        <c:axId val="74642889"/>
      </c:scatterChart>
      <c:valAx>
        <c:axId val="7684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889"/>
        <c:crossesAt val="0"/>
        <c:crossBetween val="midCat"/>
      </c:valAx>
      <c:valAx>
        <c:axId val="7464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43798"/>
        <c:axId val="5191997"/>
      </c:scatterChart>
      <c:valAx>
        <c:axId val="9034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97"/>
        <c:crossesAt val="0"/>
        <c:crossBetween val="midCat"/>
      </c:valAx>
      <c:valAx>
        <c:axId val="519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85286"/>
        <c:axId val="17688742"/>
      </c:scatterChart>
      <c:valAx>
        <c:axId val="2178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42"/>
        <c:crossesAt val="0"/>
        <c:crossBetween val="midCat"/>
      </c:valAx>
      <c:valAx>
        <c:axId val="1768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7867"/>
        <c:axId val="86564783"/>
      </c:scatterChart>
      <c:valAx>
        <c:axId val="7394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783"/>
        <c:crossesAt val="0"/>
        <c:crossBetween val="midCat"/>
      </c:valAx>
      <c:valAx>
        <c:axId val="8656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