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3884"/>
        <c:axId val="8128756"/>
      </c:scatterChart>
      <c:valAx>
        <c:axId val="2731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56"/>
        <c:crossesAt val="0"/>
        <c:crossBetween val="midCat"/>
      </c:valAx>
      <c:valAx>
        <c:axId val="812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4497"/>
        <c:axId val="1065712"/>
      </c:scatterChart>
      <c:valAx>
        <c:axId val="4128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12"/>
        <c:crossesAt val="0"/>
        <c:crossBetween val="midCat"/>
      </c:valAx>
      <c:valAx>
        <c:axId val="106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7009"/>
        <c:axId val="94413661"/>
      </c:scatterChart>
      <c:valAx>
        <c:axId val="4366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661"/>
        <c:crossesAt val="0"/>
        <c:crossBetween val="midCat"/>
      </c:valAx>
      <c:valAx>
        <c:axId val="9441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3269"/>
        <c:axId val="30033305"/>
      </c:scatterChart>
      <c:valAx>
        <c:axId val="3891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05"/>
        <c:crossesAt val="0"/>
        <c:crossBetween val="midCat"/>
      </c:valAx>
      <c:valAx>
        <c:axId val="3003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