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46502"/>
        <c:axId val="54731279"/>
      </c:scatterChart>
      <c:valAx>
        <c:axId val="7074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79"/>
        <c:crossesAt val="0"/>
        <c:crossBetween val="midCat"/>
      </c:valAx>
      <c:valAx>
        <c:axId val="5473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61528"/>
        <c:axId val="60516651"/>
      </c:scatterChart>
      <c:valAx>
        <c:axId val="8376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651"/>
        <c:crossesAt val="0"/>
        <c:crossBetween val="midCat"/>
      </c:valAx>
      <c:valAx>
        <c:axId val="6051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57038"/>
        <c:axId val="76139568"/>
      </c:scatterChart>
      <c:valAx>
        <c:axId val="4475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568"/>
        <c:crossesAt val="0"/>
        <c:crossBetween val="midCat"/>
      </c:valAx>
      <c:valAx>
        <c:axId val="7613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80402"/>
        <c:axId val="77931921"/>
      </c:scatterChart>
      <c:valAx>
        <c:axId val="2138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921"/>
        <c:crossesAt val="0"/>
        <c:crossBetween val="midCat"/>
      </c:valAx>
      <c:valAx>
        <c:axId val="7793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