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9259"/>
        <c:axId val="29196712"/>
      </c:scatterChart>
      <c:valAx>
        <c:axId val="7380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712"/>
        <c:crossesAt val="0"/>
        <c:crossBetween val="midCat"/>
      </c:valAx>
      <c:valAx>
        <c:axId val="2919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8698"/>
        <c:axId val="5172783"/>
      </c:scatterChart>
      <c:valAx>
        <c:axId val="926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83"/>
        <c:crossesAt val="0"/>
        <c:crossBetween val="midCat"/>
      </c:valAx>
      <c:valAx>
        <c:axId val="517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47633"/>
        <c:axId val="72932637"/>
      </c:scatterChart>
      <c:valAx>
        <c:axId val="1364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637"/>
        <c:crossesAt val="0"/>
        <c:crossBetween val="midCat"/>
      </c:valAx>
      <c:valAx>
        <c:axId val="7293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69282"/>
        <c:axId val="23787111"/>
      </c:scatterChart>
      <c:valAx>
        <c:axId val="3956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111"/>
        <c:crossesAt val="0"/>
        <c:crossBetween val="midCat"/>
      </c:valAx>
      <c:valAx>
        <c:axId val="2378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