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08183"/>
        <c:axId val="52147587"/>
      </c:scatterChart>
      <c:valAx>
        <c:axId val="3170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587"/>
        <c:crossesAt val="0"/>
        <c:crossBetween val="midCat"/>
      </c:valAx>
      <c:valAx>
        <c:axId val="5214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8043"/>
        <c:axId val="29541803"/>
      </c:scatterChart>
      <c:valAx>
        <c:axId val="667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803"/>
        <c:crossesAt val="0"/>
        <c:crossBetween val="midCat"/>
      </c:valAx>
      <c:valAx>
        <c:axId val="2954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9698"/>
        <c:axId val="10166678"/>
      </c:scatterChart>
      <c:valAx>
        <c:axId val="8021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678"/>
        <c:crossesAt val="0"/>
        <c:crossBetween val="midCat"/>
      </c:valAx>
      <c:valAx>
        <c:axId val="1016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1338"/>
        <c:axId val="12427350"/>
      </c:scatterChart>
      <c:valAx>
        <c:axId val="9427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50"/>
        <c:crossesAt val="0"/>
        <c:crossBetween val="midCat"/>
      </c:valAx>
      <c:valAx>
        <c:axId val="1242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