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0261"/>
        <c:axId val="35948737"/>
      </c:scatterChart>
      <c:valAx>
        <c:axId val="3320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37"/>
        <c:crossesAt val="0"/>
        <c:crossBetween val="midCat"/>
      </c:valAx>
      <c:valAx>
        <c:axId val="3594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4879"/>
        <c:axId val="98519142"/>
      </c:scatterChart>
      <c:valAx>
        <c:axId val="1382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42"/>
        <c:crossesAt val="0"/>
        <c:crossBetween val="midCat"/>
      </c:valAx>
      <c:valAx>
        <c:axId val="9851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7765"/>
        <c:axId val="45445762"/>
      </c:scatterChart>
      <c:valAx>
        <c:axId val="4691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762"/>
        <c:crossesAt val="0"/>
        <c:crossBetween val="midCat"/>
      </c:valAx>
      <c:valAx>
        <c:axId val="4544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7569"/>
        <c:axId val="72264204"/>
      </c:scatterChart>
      <c:valAx>
        <c:axId val="4570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04"/>
        <c:crossesAt val="0"/>
        <c:crossBetween val="midCat"/>
      </c:valAx>
      <c:valAx>
        <c:axId val="7226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