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5635"/>
        <c:axId val="76656352"/>
      </c:scatterChart>
      <c:valAx>
        <c:axId val="2340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352"/>
        <c:crossesAt val="0"/>
        <c:crossBetween val="midCat"/>
      </c:valAx>
      <c:valAx>
        <c:axId val="7665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6170"/>
        <c:axId val="20935473"/>
      </c:scatterChart>
      <c:valAx>
        <c:axId val="9548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473"/>
        <c:crossesAt val="0"/>
        <c:crossBetween val="midCat"/>
      </c:valAx>
      <c:valAx>
        <c:axId val="2093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65476"/>
        <c:axId val="17812556"/>
      </c:scatterChart>
      <c:valAx>
        <c:axId val="1126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556"/>
        <c:crossesAt val="0"/>
        <c:crossBetween val="midCat"/>
      </c:valAx>
      <c:valAx>
        <c:axId val="1781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84801"/>
        <c:axId val="77492699"/>
      </c:scatterChart>
      <c:valAx>
        <c:axId val="5378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99"/>
        <c:crossesAt val="0"/>
        <c:crossBetween val="midCat"/>
      </c:valAx>
      <c:valAx>
        <c:axId val="7749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