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7084"/>
        <c:axId val="82512165"/>
      </c:scatterChart>
      <c:valAx>
        <c:axId val="1890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65"/>
        <c:crossesAt val="0"/>
        <c:crossBetween val="midCat"/>
      </c:valAx>
      <c:valAx>
        <c:axId val="8251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32082"/>
        <c:axId val="47114118"/>
      </c:scatterChart>
      <c:valAx>
        <c:axId val="7203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18"/>
        <c:crossesAt val="0"/>
        <c:crossBetween val="midCat"/>
      </c:valAx>
      <c:valAx>
        <c:axId val="4711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92559"/>
        <c:axId val="26727383"/>
      </c:scatterChart>
      <c:valAx>
        <c:axId val="9489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83"/>
        <c:crossesAt val="0"/>
        <c:crossBetween val="midCat"/>
      </c:valAx>
      <c:valAx>
        <c:axId val="267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8421"/>
        <c:axId val="56420154"/>
      </c:scatterChart>
      <c:valAx>
        <c:axId val="1650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54"/>
        <c:crossesAt val="0"/>
        <c:crossBetween val="midCat"/>
      </c:valAx>
      <c:valAx>
        <c:axId val="564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