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7261"/>
        <c:axId val="61652315"/>
      </c:scatterChart>
      <c:valAx>
        <c:axId val="6280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315"/>
        <c:crossesAt val="0"/>
        <c:crossBetween val="midCat"/>
      </c:valAx>
      <c:valAx>
        <c:axId val="6165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5399"/>
        <c:axId val="3391648"/>
      </c:scatterChart>
      <c:valAx>
        <c:axId val="5366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48"/>
        <c:crossesAt val="0"/>
        <c:crossBetween val="midCat"/>
      </c:valAx>
      <c:valAx>
        <c:axId val="339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93644"/>
        <c:axId val="15848260"/>
      </c:scatterChart>
      <c:valAx>
        <c:axId val="8459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260"/>
        <c:crossesAt val="0"/>
        <c:crossBetween val="midCat"/>
      </c:valAx>
      <c:valAx>
        <c:axId val="1584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9474"/>
        <c:axId val="59725914"/>
      </c:scatterChart>
      <c:valAx>
        <c:axId val="3984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14"/>
        <c:crossesAt val="0"/>
        <c:crossBetween val="midCat"/>
      </c:valAx>
      <c:valAx>
        <c:axId val="59725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