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5540"/>
        <c:axId val="3507671"/>
      </c:scatterChart>
      <c:valAx>
        <c:axId val="4980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1"/>
        <c:crossesAt val="0"/>
        <c:crossBetween val="midCat"/>
      </c:valAx>
      <c:valAx>
        <c:axId val="350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1511"/>
        <c:axId val="91970634"/>
      </c:scatterChart>
      <c:valAx>
        <c:axId val="780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634"/>
        <c:crossesAt val="0"/>
        <c:crossBetween val="midCat"/>
      </c:valAx>
      <c:valAx>
        <c:axId val="9197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1669"/>
        <c:axId val="72275966"/>
      </c:scatterChart>
      <c:valAx>
        <c:axId val="4163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66"/>
        <c:crossesAt val="0"/>
        <c:crossBetween val="midCat"/>
      </c:valAx>
      <c:valAx>
        <c:axId val="7227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454"/>
        <c:axId val="21424726"/>
      </c:scatterChart>
      <c:valAx>
        <c:axId val="678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726"/>
        <c:crossesAt val="0"/>
        <c:crossBetween val="midCat"/>
      </c:valAx>
      <c:valAx>
        <c:axId val="2142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