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31832"/>
        <c:axId val="86808237"/>
      </c:scatterChart>
      <c:valAx>
        <c:axId val="36731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237"/>
        <c:crossesAt val="0"/>
        <c:crossBetween val="midCat"/>
      </c:valAx>
      <c:valAx>
        <c:axId val="86808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08660"/>
        <c:axId val="91285049"/>
      </c:scatterChart>
      <c:valAx>
        <c:axId val="56008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049"/>
        <c:crossesAt val="0"/>
        <c:crossBetween val="midCat"/>
      </c:valAx>
      <c:valAx>
        <c:axId val="91285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8418"/>
        <c:axId val="5607425"/>
      </c:scatterChart>
      <c:valAx>
        <c:axId val="4818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25"/>
        <c:crossesAt val="0"/>
        <c:crossBetween val="midCat"/>
      </c:valAx>
      <c:valAx>
        <c:axId val="5607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12"/>
        <c:axId val="26921038"/>
      </c:scatterChart>
      <c:valAx>
        <c:axId val="89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038"/>
        <c:crossesAt val="0"/>
        <c:crossBetween val="midCat"/>
      </c:valAx>
      <c:valAx>
        <c:axId val="26921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