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64482"/>
        <c:axId val="95639323"/>
      </c:scatterChart>
      <c:valAx>
        <c:axId val="7946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323"/>
        <c:crossesAt val="0"/>
        <c:crossBetween val="midCat"/>
      </c:valAx>
      <c:valAx>
        <c:axId val="95639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53654"/>
        <c:axId val="98231969"/>
      </c:scatterChart>
      <c:valAx>
        <c:axId val="78353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969"/>
        <c:crossesAt val="0"/>
        <c:crossBetween val="midCat"/>
      </c:valAx>
      <c:valAx>
        <c:axId val="9823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3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82509"/>
        <c:axId val="81945628"/>
      </c:scatterChart>
      <c:valAx>
        <c:axId val="8268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628"/>
        <c:crossesAt val="0"/>
        <c:crossBetween val="midCat"/>
      </c:valAx>
      <c:valAx>
        <c:axId val="8194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6769"/>
        <c:axId val="50430915"/>
      </c:scatterChart>
      <c:valAx>
        <c:axId val="503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915"/>
        <c:crossesAt val="0"/>
        <c:crossBetween val="midCat"/>
      </c:valAx>
      <c:valAx>
        <c:axId val="5043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