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18124"/>
        <c:axId val="21128696"/>
      </c:scatterChart>
      <c:valAx>
        <c:axId val="1661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96"/>
        <c:crossesAt val="0"/>
        <c:crossBetween val="midCat"/>
      </c:valAx>
      <c:valAx>
        <c:axId val="2112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0910"/>
        <c:axId val="24924640"/>
      </c:scatterChart>
      <c:valAx>
        <c:axId val="9746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640"/>
        <c:crossesAt val="0"/>
        <c:crossBetween val="midCat"/>
      </c:valAx>
      <c:valAx>
        <c:axId val="2492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6407"/>
        <c:axId val="15142811"/>
      </c:scatterChart>
      <c:valAx>
        <c:axId val="307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811"/>
        <c:crossesAt val="0"/>
        <c:crossBetween val="midCat"/>
      </c:valAx>
      <c:valAx>
        <c:axId val="1514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0831"/>
        <c:axId val="31786544"/>
      </c:scatterChart>
      <c:valAx>
        <c:axId val="2705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44"/>
        <c:crossesAt val="0"/>
        <c:crossBetween val="midCat"/>
      </c:valAx>
      <c:valAx>
        <c:axId val="3178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